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53179"/>
        <c:axId val="43054595"/>
      </c:scatterChart>
      <c:valAx>
        <c:axId val="58053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595"/>
        <c:crossesAt val="0"/>
        <c:crossBetween val="midCat"/>
      </c:valAx>
      <c:valAx>
        <c:axId val="43054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08842"/>
        <c:axId val="32468288"/>
      </c:scatterChart>
      <c:valAx>
        <c:axId val="87308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288"/>
        <c:crossesAt val="0"/>
        <c:crossBetween val="midCat"/>
      </c:valAx>
      <c:valAx>
        <c:axId val="32468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