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46982"/>
        <c:axId val="66459097"/>
      </c:scatterChart>
      <c:valAx>
        <c:axId val="23246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097"/>
        <c:crossesAt val="0"/>
        <c:crossBetween val="midCat"/>
      </c:valAx>
      <c:valAx>
        <c:axId val="66459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69173"/>
        <c:axId val="88889088"/>
      </c:scatterChart>
      <c:valAx>
        <c:axId val="82669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088"/>
        <c:crossesAt val="0"/>
        <c:crossBetween val="midCat"/>
      </c:valAx>
      <c:valAx>
        <c:axId val="88889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