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27598"/>
        <c:axId val="32003980"/>
      </c:scatterChart>
      <c:valAx>
        <c:axId val="49327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980"/>
        <c:crossesAt val="0"/>
        <c:crossBetween val="midCat"/>
      </c:valAx>
      <c:valAx>
        <c:axId val="32003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711657"/>
        <c:axId val="5715187"/>
      </c:scatterChart>
      <c:valAx>
        <c:axId val="56711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87"/>
        <c:crossesAt val="0"/>
        <c:crossBetween val="midCat"/>
      </c:valAx>
      <c:valAx>
        <c:axId val="5715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