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96966"/>
        <c:axId val="12190057"/>
      </c:scatterChart>
      <c:valAx>
        <c:axId val="77596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057"/>
        <c:crossesAt val="0"/>
        <c:crossBetween val="midCat"/>
      </c:valAx>
      <c:valAx>
        <c:axId val="12190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84164"/>
        <c:axId val="22634347"/>
      </c:scatterChart>
      <c:valAx>
        <c:axId val="65584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347"/>
        <c:crossesAt val="0"/>
        <c:crossBetween val="midCat"/>
      </c:valAx>
      <c:valAx>
        <c:axId val="22634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