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33012"/>
        <c:axId val="51550678"/>
      </c:scatterChart>
      <c:valAx>
        <c:axId val="13333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678"/>
        <c:crossesAt val="0"/>
        <c:crossBetween val="midCat"/>
      </c:valAx>
      <c:valAx>
        <c:axId val="51550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51746"/>
        <c:axId val="51402295"/>
      </c:scatterChart>
      <c:valAx>
        <c:axId val="59351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295"/>
        <c:crossesAt val="0"/>
        <c:crossBetween val="midCat"/>
      </c:valAx>
      <c:valAx>
        <c:axId val="51402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