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496225"/>
        <c:axId val="88196354"/>
      </c:scatterChart>
      <c:valAx>
        <c:axId val="264962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6354"/>
        <c:crossesAt val="0"/>
        <c:crossBetween val="midCat"/>
      </c:valAx>
      <c:valAx>
        <c:axId val="881963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62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875482"/>
        <c:axId val="72438125"/>
      </c:scatterChart>
      <c:valAx>
        <c:axId val="448754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8125"/>
        <c:crossesAt val="0"/>
        <c:crossBetween val="midCat"/>
      </c:valAx>
      <c:valAx>
        <c:axId val="724381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54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