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91999"/>
        <c:axId val="68930175"/>
      </c:scatterChart>
      <c:valAx>
        <c:axId val="16191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75"/>
        <c:crossesAt val="0"/>
        <c:crossBetween val="midCat"/>
      </c:valAx>
      <c:valAx>
        <c:axId val="6893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4963"/>
        <c:axId val="47521784"/>
      </c:scatterChart>
      <c:valAx>
        <c:axId val="8304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84"/>
        <c:crossesAt val="0"/>
        <c:crossBetween val="midCat"/>
      </c:valAx>
      <c:valAx>
        <c:axId val="4752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