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60212"/>
        <c:axId val="1155383"/>
      </c:scatterChart>
      <c:valAx>
        <c:axId val="92460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3"/>
        <c:crossesAt val="0"/>
        <c:crossBetween val="midCat"/>
      </c:valAx>
      <c:valAx>
        <c:axId val="115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03514"/>
        <c:axId val="23194214"/>
      </c:scatterChart>
      <c:valAx>
        <c:axId val="21503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214"/>
        <c:crossesAt val="0"/>
        <c:crossBetween val="midCat"/>
      </c:valAx>
      <c:valAx>
        <c:axId val="23194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