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94533"/>
        <c:axId val="114106"/>
      </c:scatterChart>
      <c:valAx>
        <c:axId val="85494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6"/>
        <c:crossesAt val="0"/>
        <c:crossBetween val="midCat"/>
      </c:valAx>
      <c:valAx>
        <c:axId val="114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665195"/>
        <c:axId val="18681314"/>
      </c:scatterChart>
      <c:valAx>
        <c:axId val="60665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314"/>
        <c:crossesAt val="0"/>
        <c:crossBetween val="midCat"/>
      </c:valAx>
      <c:valAx>
        <c:axId val="18681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