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4576"/>
        <c:axId val="99998940"/>
      </c:scatterChart>
      <c:valAx>
        <c:axId val="8674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940"/>
        <c:crossesAt val="0"/>
        <c:crossBetween val="midCat"/>
      </c:valAx>
      <c:valAx>
        <c:axId val="99998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57914"/>
        <c:axId val="42064587"/>
      </c:scatterChart>
      <c:valAx>
        <c:axId val="23057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587"/>
        <c:crossesAt val="0"/>
        <c:crossBetween val="midCat"/>
      </c:valAx>
      <c:valAx>
        <c:axId val="4206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