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76059"/>
        <c:axId val="57747498"/>
      </c:scatterChart>
      <c:valAx>
        <c:axId val="68676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498"/>
        <c:crossesAt val="0"/>
        <c:crossBetween val="midCat"/>
      </c:valAx>
      <c:valAx>
        <c:axId val="57747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546667"/>
        <c:axId val="3207440"/>
      </c:scatterChart>
      <c:valAx>
        <c:axId val="75546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40"/>
        <c:crossesAt val="0"/>
        <c:crossBetween val="midCat"/>
      </c:valAx>
      <c:valAx>
        <c:axId val="3207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