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96082"/>
        <c:axId val="73552469"/>
      </c:scatterChart>
      <c:valAx>
        <c:axId val="87996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469"/>
        <c:crossesAt val="0"/>
        <c:crossBetween val="midCat"/>
      </c:valAx>
      <c:valAx>
        <c:axId val="73552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78632"/>
        <c:axId val="51885760"/>
      </c:scatterChart>
      <c:valAx>
        <c:axId val="90078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760"/>
        <c:crossesAt val="0"/>
        <c:crossBetween val="midCat"/>
      </c:valAx>
      <c:valAx>
        <c:axId val="51885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