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348047"/>
        <c:axId val="98360140"/>
      </c:scatterChart>
      <c:valAx>
        <c:axId val="21348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140"/>
        <c:crossesAt val="0"/>
        <c:crossBetween val="midCat"/>
      </c:valAx>
      <c:valAx>
        <c:axId val="98360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8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17726"/>
        <c:axId val="45158452"/>
      </c:scatterChart>
      <c:valAx>
        <c:axId val="7817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452"/>
        <c:crossesAt val="0"/>
        <c:crossBetween val="midCat"/>
      </c:valAx>
      <c:valAx>
        <c:axId val="45158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