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240628"/>
        <c:axId val="66189587"/>
      </c:scatterChart>
      <c:valAx>
        <c:axId val="912406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9587"/>
        <c:crossesAt val="0"/>
        <c:crossBetween val="midCat"/>
      </c:valAx>
      <c:valAx>
        <c:axId val="66189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709588"/>
        <c:axId val="73774751"/>
      </c:scatterChart>
      <c:valAx>
        <c:axId val="19709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4751"/>
        <c:crossesAt val="0"/>
        <c:crossBetween val="midCat"/>
      </c:valAx>
      <c:valAx>
        <c:axId val="73774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9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