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2605587"/>
        <c:axId val="12849187"/>
      </c:scatterChart>
      <c:valAx>
        <c:axId val="126055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9187"/>
        <c:crossesAt val="0"/>
        <c:crossBetween val="midCat"/>
      </c:valAx>
      <c:valAx>
        <c:axId val="128491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55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8674785"/>
        <c:axId val="74746367"/>
      </c:scatterChart>
      <c:valAx>
        <c:axId val="286747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6367"/>
        <c:crossesAt val="0"/>
        <c:crossBetween val="midCat"/>
      </c:valAx>
      <c:valAx>
        <c:axId val="747463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47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