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54178"/>
        <c:axId val="88338023"/>
      </c:scatterChart>
      <c:valAx>
        <c:axId val="734541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023"/>
        <c:crossesAt val="0"/>
        <c:crossBetween val="midCat"/>
      </c:valAx>
      <c:valAx>
        <c:axId val="88338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14970"/>
        <c:axId val="12965203"/>
      </c:scatterChart>
      <c:valAx>
        <c:axId val="4721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203"/>
        <c:crossesAt val="0"/>
        <c:crossBetween val="midCat"/>
      </c:valAx>
      <c:valAx>
        <c:axId val="12965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