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95038"/>
        <c:axId val="79151856"/>
      </c:scatterChart>
      <c:valAx>
        <c:axId val="2799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56"/>
        <c:crossesAt val="0"/>
        <c:crossBetween val="midCat"/>
      </c:valAx>
      <c:valAx>
        <c:axId val="7915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36815"/>
        <c:axId val="15872866"/>
      </c:scatterChart>
      <c:valAx>
        <c:axId val="90436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866"/>
        <c:crossesAt val="0"/>
        <c:crossBetween val="midCat"/>
      </c:valAx>
      <c:valAx>
        <c:axId val="1587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