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630722"/>
        <c:axId val="88794197"/>
      </c:scatterChart>
      <c:valAx>
        <c:axId val="796307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197"/>
        <c:crossesAt val="0"/>
        <c:crossBetween val="midCat"/>
      </c:valAx>
      <c:valAx>
        <c:axId val="88794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0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409307"/>
        <c:axId val="79764011"/>
      </c:scatterChart>
      <c:valAx>
        <c:axId val="474093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4011"/>
        <c:crossesAt val="0"/>
        <c:crossBetween val="midCat"/>
      </c:valAx>
      <c:valAx>
        <c:axId val="79764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