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05994"/>
        <c:axId val="95883354"/>
      </c:scatterChart>
      <c:valAx>
        <c:axId val="74305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354"/>
        <c:crossesAt val="0"/>
        <c:crossBetween val="midCat"/>
      </c:valAx>
      <c:valAx>
        <c:axId val="9588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43581"/>
        <c:axId val="65113311"/>
      </c:scatterChart>
      <c:valAx>
        <c:axId val="87043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311"/>
        <c:crossesAt val="0"/>
        <c:crossBetween val="midCat"/>
      </c:valAx>
      <c:valAx>
        <c:axId val="6511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