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58766"/>
        <c:axId val="62761737"/>
      </c:scatterChart>
      <c:valAx>
        <c:axId val="78658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737"/>
        <c:crossesAt val="0"/>
        <c:crossBetween val="midCat"/>
      </c:valAx>
      <c:valAx>
        <c:axId val="62761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29173"/>
        <c:axId val="35113025"/>
      </c:scatterChart>
      <c:valAx>
        <c:axId val="36929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025"/>
        <c:crossesAt val="0"/>
        <c:crossBetween val="midCat"/>
      </c:valAx>
      <c:valAx>
        <c:axId val="35113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