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90263"/>
        <c:axId val="58575659"/>
      </c:scatterChart>
      <c:valAx>
        <c:axId val="46790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659"/>
        <c:crossesAt val="0"/>
        <c:crossBetween val="midCat"/>
      </c:valAx>
      <c:valAx>
        <c:axId val="58575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5392"/>
        <c:axId val="6616047"/>
      </c:scatterChart>
      <c:valAx>
        <c:axId val="1855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47"/>
        <c:crossesAt val="0"/>
        <c:crossBetween val="midCat"/>
      </c:valAx>
      <c:valAx>
        <c:axId val="6616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