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013158"/>
        <c:axId val="42989596"/>
      </c:scatterChart>
      <c:valAx>
        <c:axId val="27013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596"/>
        <c:crossesAt val="0"/>
        <c:crossBetween val="midCat"/>
      </c:valAx>
      <c:valAx>
        <c:axId val="42989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5326"/>
        <c:axId val="48072630"/>
      </c:scatterChart>
      <c:valAx>
        <c:axId val="2525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630"/>
        <c:crossesAt val="0"/>
        <c:crossBetween val="midCat"/>
      </c:valAx>
      <c:valAx>
        <c:axId val="48072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