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69514"/>
        <c:axId val="44554214"/>
      </c:scatterChart>
      <c:valAx>
        <c:axId val="96069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14"/>
        <c:crossesAt val="0"/>
        <c:crossBetween val="midCat"/>
      </c:valAx>
      <c:valAx>
        <c:axId val="4455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04281"/>
        <c:axId val="61821345"/>
      </c:scatterChart>
      <c:valAx>
        <c:axId val="66504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345"/>
        <c:crossesAt val="0"/>
        <c:crossBetween val="midCat"/>
      </c:valAx>
      <c:valAx>
        <c:axId val="6182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