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49619"/>
        <c:axId val="49541719"/>
      </c:scatterChart>
      <c:valAx>
        <c:axId val="85549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719"/>
        <c:crossesAt val="0"/>
        <c:crossBetween val="midCat"/>
      </c:valAx>
      <c:valAx>
        <c:axId val="49541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62852"/>
        <c:axId val="86076991"/>
      </c:scatterChart>
      <c:valAx>
        <c:axId val="28862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991"/>
        <c:crossesAt val="0"/>
        <c:crossBetween val="midCat"/>
      </c:valAx>
      <c:valAx>
        <c:axId val="86076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