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11981"/>
        <c:axId val="28322325"/>
      </c:scatterChart>
      <c:valAx>
        <c:axId val="6701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325"/>
        <c:crossesAt val="0"/>
        <c:crossBetween val="midCat"/>
      </c:valAx>
      <c:valAx>
        <c:axId val="2832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4748"/>
        <c:axId val="5692136"/>
      </c:scatterChart>
      <c:valAx>
        <c:axId val="696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6"/>
        <c:crossesAt val="0"/>
        <c:crossBetween val="midCat"/>
      </c:valAx>
      <c:valAx>
        <c:axId val="5692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