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57730"/>
        <c:axId val="13086761"/>
      </c:scatterChart>
      <c:valAx>
        <c:axId val="58657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61"/>
        <c:crossesAt val="0"/>
        <c:crossBetween val="midCat"/>
      </c:valAx>
      <c:valAx>
        <c:axId val="1308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65842"/>
        <c:axId val="25180430"/>
      </c:scatterChart>
      <c:valAx>
        <c:axId val="6606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430"/>
        <c:crossesAt val="0"/>
        <c:crossBetween val="midCat"/>
      </c:valAx>
      <c:valAx>
        <c:axId val="2518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