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794699"/>
        <c:axId val="90595279"/>
      </c:scatterChart>
      <c:valAx>
        <c:axId val="30794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279"/>
        <c:crossesAt val="0"/>
        <c:crossBetween val="midCat"/>
      </c:valAx>
      <c:valAx>
        <c:axId val="90595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90738"/>
        <c:axId val="40885693"/>
      </c:scatterChart>
      <c:valAx>
        <c:axId val="81690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5693"/>
        <c:crossesAt val="0"/>
        <c:crossBetween val="midCat"/>
      </c:valAx>
      <c:valAx>
        <c:axId val="40885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