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40092"/>
        <c:axId val="84998444"/>
      </c:scatterChart>
      <c:valAx>
        <c:axId val="80540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444"/>
        <c:crossesAt val="0"/>
        <c:crossBetween val="midCat"/>
      </c:valAx>
      <c:valAx>
        <c:axId val="84998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494"/>
        <c:axId val="29546029"/>
      </c:scatterChart>
      <c:valAx>
        <c:axId val="339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029"/>
        <c:crossesAt val="0"/>
        <c:crossBetween val="midCat"/>
      </c:valAx>
      <c:valAx>
        <c:axId val="29546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