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3881207"/>
        <c:axId val="81695063"/>
      </c:scatterChart>
      <c:valAx>
        <c:axId val="138812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5063"/>
        <c:crossesAt val="0"/>
        <c:crossBetween val="midCat"/>
      </c:valAx>
      <c:valAx>
        <c:axId val="816950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12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1210188"/>
        <c:axId val="21778245"/>
      </c:scatterChart>
      <c:valAx>
        <c:axId val="612101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8245"/>
        <c:crossesAt val="0"/>
        <c:crossBetween val="midCat"/>
      </c:valAx>
      <c:valAx>
        <c:axId val="217782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01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