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0274"/>
        <c:axId val="9190702"/>
      </c:scatterChart>
      <c:valAx>
        <c:axId val="3260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2"/>
        <c:crossesAt val="0"/>
        <c:crossBetween val="midCat"/>
      </c:valAx>
      <c:valAx>
        <c:axId val="919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97011"/>
        <c:axId val="93646410"/>
      </c:scatterChart>
      <c:valAx>
        <c:axId val="46397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410"/>
        <c:crossesAt val="0"/>
        <c:crossBetween val="midCat"/>
      </c:valAx>
      <c:valAx>
        <c:axId val="9364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