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94738"/>
        <c:axId val="13559130"/>
      </c:scatterChart>
      <c:valAx>
        <c:axId val="13794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130"/>
        <c:crossesAt val="0"/>
        <c:crossBetween val="midCat"/>
      </c:valAx>
      <c:valAx>
        <c:axId val="13559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04498"/>
        <c:axId val="10780271"/>
      </c:scatterChart>
      <c:valAx>
        <c:axId val="94204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271"/>
        <c:crossesAt val="0"/>
        <c:crossBetween val="midCat"/>
      </c:valAx>
      <c:valAx>
        <c:axId val="10780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