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49576"/>
        <c:axId val="2087767"/>
      </c:scatterChart>
      <c:valAx>
        <c:axId val="99049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67"/>
        <c:crossesAt val="0"/>
        <c:crossBetween val="midCat"/>
      </c:valAx>
      <c:valAx>
        <c:axId val="2087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59979"/>
        <c:axId val="4494607"/>
      </c:scatterChart>
      <c:valAx>
        <c:axId val="39159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07"/>
        <c:crossesAt val="0"/>
        <c:crossBetween val="midCat"/>
      </c:valAx>
      <c:valAx>
        <c:axId val="4494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