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24894"/>
        <c:axId val="64059926"/>
      </c:scatterChart>
      <c:valAx>
        <c:axId val="33424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926"/>
        <c:crossesAt val="0"/>
        <c:crossBetween val="midCat"/>
      </c:valAx>
      <c:valAx>
        <c:axId val="6405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81407"/>
        <c:axId val="46926987"/>
      </c:scatterChart>
      <c:valAx>
        <c:axId val="88781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987"/>
        <c:crossesAt val="0"/>
        <c:crossBetween val="midCat"/>
      </c:valAx>
      <c:valAx>
        <c:axId val="46926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