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1837"/>
        <c:axId val="34764577"/>
      </c:scatterChart>
      <c:valAx>
        <c:axId val="8618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4577"/>
        <c:crossesAt val="0"/>
        <c:crossBetween val="midCat"/>
      </c:valAx>
      <c:valAx>
        <c:axId val="347645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683543"/>
        <c:axId val="77045592"/>
      </c:scatterChart>
      <c:valAx>
        <c:axId val="926835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5592"/>
        <c:crossesAt val="0"/>
        <c:crossBetween val="midCat"/>
      </c:valAx>
      <c:valAx>
        <c:axId val="770455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35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