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185589"/>
        <c:axId val="98654811"/>
      </c:scatterChart>
      <c:valAx>
        <c:axId val="66185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811"/>
        <c:crossesAt val="0"/>
        <c:crossBetween val="midCat"/>
      </c:valAx>
      <c:valAx>
        <c:axId val="98654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51100"/>
        <c:axId val="43138442"/>
      </c:scatterChart>
      <c:valAx>
        <c:axId val="50851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442"/>
        <c:crossesAt val="0"/>
        <c:crossBetween val="midCat"/>
      </c:valAx>
      <c:valAx>
        <c:axId val="43138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