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4821702"/>
        <c:axId val="85407141"/>
      </c:scatterChart>
      <c:valAx>
        <c:axId val="848217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7141"/>
        <c:crossesAt val="0"/>
        <c:crossBetween val="midCat"/>
      </c:valAx>
      <c:valAx>
        <c:axId val="85407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17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396959"/>
        <c:axId val="18895301"/>
      </c:scatterChart>
      <c:valAx>
        <c:axId val="98396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5301"/>
        <c:crossesAt val="0"/>
        <c:crossBetween val="midCat"/>
      </c:valAx>
      <c:valAx>
        <c:axId val="18895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6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