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29679"/>
        <c:axId val="58249510"/>
      </c:scatterChart>
      <c:valAx>
        <c:axId val="67729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510"/>
        <c:crossesAt val="0"/>
        <c:crossBetween val="midCat"/>
      </c:valAx>
      <c:valAx>
        <c:axId val="58249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95207"/>
        <c:axId val="62773481"/>
      </c:scatterChart>
      <c:valAx>
        <c:axId val="18595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481"/>
        <c:crossesAt val="0"/>
        <c:crossBetween val="midCat"/>
      </c:valAx>
      <c:valAx>
        <c:axId val="62773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