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992931"/>
        <c:axId val="1690033"/>
      </c:scatterChart>
      <c:valAx>
        <c:axId val="549929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033"/>
        <c:crossesAt val="0"/>
        <c:crossBetween val="midCat"/>
      </c:valAx>
      <c:valAx>
        <c:axId val="16900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29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8671913"/>
        <c:axId val="82845928"/>
      </c:scatterChart>
      <c:valAx>
        <c:axId val="68671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5928"/>
        <c:crossesAt val="0"/>
        <c:crossBetween val="midCat"/>
      </c:valAx>
      <c:valAx>
        <c:axId val="82845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