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92772"/>
        <c:axId val="69355856"/>
      </c:scatterChart>
      <c:valAx>
        <c:axId val="85792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856"/>
        <c:crossesAt val="0"/>
        <c:crossBetween val="midCat"/>
      </c:valAx>
      <c:valAx>
        <c:axId val="6935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94640"/>
        <c:axId val="72860319"/>
      </c:scatterChart>
      <c:valAx>
        <c:axId val="22394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19"/>
        <c:crossesAt val="0"/>
        <c:crossBetween val="midCat"/>
      </c:valAx>
      <c:valAx>
        <c:axId val="72860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