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110558"/>
        <c:axId val="66869760"/>
      </c:scatterChart>
      <c:valAx>
        <c:axId val="161105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9760"/>
        <c:crossesAt val="0"/>
        <c:crossBetween val="midCat"/>
      </c:valAx>
      <c:valAx>
        <c:axId val="668697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05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68942"/>
        <c:axId val="40531544"/>
      </c:scatterChart>
      <c:valAx>
        <c:axId val="94689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1544"/>
        <c:crossesAt val="0"/>
        <c:crossBetween val="midCat"/>
      </c:valAx>
      <c:valAx>
        <c:axId val="405315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9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