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613862"/>
        <c:axId val="91300316"/>
      </c:scatterChart>
      <c:valAx>
        <c:axId val="98613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316"/>
        <c:crossesAt val="0"/>
        <c:crossBetween val="midCat"/>
      </c:valAx>
      <c:valAx>
        <c:axId val="91300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940731"/>
        <c:axId val="35759010"/>
      </c:scatterChart>
      <c:valAx>
        <c:axId val="52940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010"/>
        <c:crossesAt val="0"/>
        <c:crossBetween val="midCat"/>
      </c:valAx>
      <c:valAx>
        <c:axId val="35759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