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88891"/>
        <c:axId val="68794849"/>
      </c:scatterChart>
      <c:valAx>
        <c:axId val="85588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849"/>
        <c:crossesAt val="0"/>
        <c:crossBetween val="midCat"/>
      </c:valAx>
      <c:valAx>
        <c:axId val="6879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74668"/>
        <c:axId val="17743435"/>
      </c:scatterChart>
      <c:valAx>
        <c:axId val="83574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435"/>
        <c:crossesAt val="0"/>
        <c:crossBetween val="midCat"/>
      </c:valAx>
      <c:valAx>
        <c:axId val="1774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