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66637"/>
        <c:axId val="8444433"/>
      </c:scatterChart>
      <c:valAx>
        <c:axId val="906666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33"/>
        <c:crossesAt val="0"/>
        <c:crossBetween val="midCat"/>
      </c:valAx>
      <c:valAx>
        <c:axId val="8444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6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15842"/>
        <c:axId val="73945418"/>
      </c:scatterChart>
      <c:valAx>
        <c:axId val="16615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5418"/>
        <c:crossesAt val="0"/>
        <c:crossBetween val="midCat"/>
      </c:valAx>
      <c:valAx>
        <c:axId val="73945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