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7010"/>
        <c:axId val="81552006"/>
      </c:scatterChart>
      <c:valAx>
        <c:axId val="1007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06"/>
        <c:crossesAt val="0"/>
        <c:crossBetween val="midCat"/>
      </c:valAx>
      <c:valAx>
        <c:axId val="8155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13305"/>
        <c:axId val="73762535"/>
      </c:scatterChart>
      <c:valAx>
        <c:axId val="35813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535"/>
        <c:crossesAt val="0"/>
        <c:crossBetween val="midCat"/>
      </c:valAx>
      <c:valAx>
        <c:axId val="7376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