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39530"/>
        <c:axId val="41568875"/>
      </c:scatterChart>
      <c:valAx>
        <c:axId val="10239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875"/>
        <c:crossesAt val="0"/>
        <c:crossBetween val="midCat"/>
      </c:valAx>
      <c:valAx>
        <c:axId val="41568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26516"/>
        <c:axId val="17302196"/>
      </c:scatterChart>
      <c:valAx>
        <c:axId val="35926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196"/>
        <c:crossesAt val="0"/>
        <c:crossBetween val="midCat"/>
      </c:valAx>
      <c:valAx>
        <c:axId val="17302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