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08830"/>
        <c:axId val="60794803"/>
      </c:scatterChart>
      <c:valAx>
        <c:axId val="7150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803"/>
        <c:crossesAt val="0"/>
        <c:crossBetween val="midCat"/>
      </c:valAx>
      <c:valAx>
        <c:axId val="6079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70691"/>
        <c:axId val="2624982"/>
      </c:scatterChart>
      <c:valAx>
        <c:axId val="84870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2"/>
        <c:crossesAt val="0"/>
        <c:crossBetween val="midCat"/>
      </c:valAx>
      <c:valAx>
        <c:axId val="2624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