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42387"/>
        <c:axId val="53969161"/>
      </c:scatterChart>
      <c:valAx>
        <c:axId val="17842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161"/>
        <c:crossesAt val="0"/>
        <c:crossBetween val="midCat"/>
      </c:valAx>
      <c:valAx>
        <c:axId val="5396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31868"/>
        <c:axId val="45883111"/>
      </c:scatterChart>
      <c:valAx>
        <c:axId val="4193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111"/>
        <c:crossesAt val="0"/>
        <c:crossBetween val="midCat"/>
      </c:valAx>
      <c:valAx>
        <c:axId val="4588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