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79708"/>
        <c:axId val="58880223"/>
      </c:scatterChart>
      <c:valAx>
        <c:axId val="44779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223"/>
        <c:crossesAt val="0"/>
        <c:crossBetween val="midCat"/>
      </c:valAx>
      <c:valAx>
        <c:axId val="5888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00512"/>
        <c:axId val="57455404"/>
      </c:scatterChart>
      <c:valAx>
        <c:axId val="72700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404"/>
        <c:crossesAt val="0"/>
        <c:crossBetween val="midCat"/>
      </c:valAx>
      <c:valAx>
        <c:axId val="57455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