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77993"/>
        <c:axId val="57139230"/>
      </c:scatterChart>
      <c:valAx>
        <c:axId val="74977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230"/>
        <c:crossesAt val="0"/>
        <c:crossBetween val="midCat"/>
      </c:valAx>
      <c:valAx>
        <c:axId val="57139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87612"/>
        <c:axId val="26552266"/>
      </c:scatterChart>
      <c:valAx>
        <c:axId val="23687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266"/>
        <c:crossesAt val="0"/>
        <c:crossBetween val="midCat"/>
      </c:valAx>
      <c:valAx>
        <c:axId val="2655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