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97447"/>
        <c:axId val="48734731"/>
      </c:scatterChart>
      <c:valAx>
        <c:axId val="43997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731"/>
        <c:crossesAt val="0"/>
        <c:crossBetween val="midCat"/>
      </c:valAx>
      <c:valAx>
        <c:axId val="4873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73800"/>
        <c:axId val="99556017"/>
      </c:scatterChart>
      <c:valAx>
        <c:axId val="43173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017"/>
        <c:crossesAt val="0"/>
        <c:crossBetween val="midCat"/>
      </c:valAx>
      <c:valAx>
        <c:axId val="9955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